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arası</t>
  </si>
  <si>
    <t xml:space="preserve">Adı Soyadı</t>
  </si>
  <si>
    <t xml:space="preserve">1.Amacına uygun konuşur</t>
  </si>
  <si>
    <t xml:space="preserve">2.Konuşurken ses tonunu ayarlar</t>
  </si>
  <si>
    <t xml:space="preserve">3.Görgü kurallarına uygun konuşur</t>
  </si>
  <si>
    <t xml:space="preserve">4.Düşüncelerini sözlü olarak ifade eder</t>
  </si>
  <si>
    <t xml:space="preserve">5.Duygularını sözlü olarak ifade eder</t>
  </si>
  <si>
    <t xml:space="preserve">6.Hayallerini sözlü olarak ifade eder</t>
  </si>
  <si>
    <t xml:space="preserve">7.Konuşmasında önemli yerleri vurgular</t>
  </si>
  <si>
    <t xml:space="preserve">8.Nezakat ifadelerini yerinde kullanır</t>
  </si>
  <si>
    <t xml:space="preserve">9.Topluluk önünde konuşur</t>
  </si>
  <si>
    <t xml:space="preserve">10.Konuşması ikna edicidir</t>
  </si>
  <si>
    <t xml:space="preserve">11.Konuşurken beden dilini etkili kullanır</t>
  </si>
  <si>
    <t xml:space="preserve">12.Konuşurken dinleyicilerle göz teması kurar</t>
  </si>
  <si>
    <t xml:space="preserve">NOT</t>
  </si>
  <si>
    <t xml:space="preserve">PUAN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8095446011"/>
          <c:y val="0.0208907887479316"/>
          <c:w val="0.969523643190848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d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O$2:$O$35</c:f>
              <c:numCache>
                <c:formatCode>General</c:formatCode>
                <c:ptCount val="34"/>
                <c:pt idx="0">
                  <c:v>3.5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5562383"/>
        <c:axId val="40327685"/>
      </c:barChart>
      <c:catAx>
        <c:axId val="8556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0327685"/>
        <c:crossesAt val="0"/>
        <c:auto val="1"/>
        <c:lblAlgn val="ctr"/>
        <c:lblOffset val="100"/>
        <c:noMultiLvlLbl val="0"/>
      </c:catAx>
      <c:valAx>
        <c:axId val="4032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5562383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4240</xdr:colOff>
      <xdr:row>1</xdr:row>
      <xdr:rowOff>93960</xdr:rowOff>
    </xdr:from>
    <xdr:to>
      <xdr:col>6</xdr:col>
      <xdr:colOff>543960</xdr:colOff>
      <xdr:row>3</xdr:row>
      <xdr:rowOff>50760</xdr:rowOff>
    </xdr:to>
    <xdr:sp>
      <xdr:nvSpPr>
        <xdr:cNvPr id="1" name="AutoShape 2"/>
        <xdr:cNvSpPr/>
      </xdr:nvSpPr>
      <xdr:spPr>
        <a:xfrm>
          <a:off x="4598280" y="256680"/>
          <a:ext cx="82260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b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5160" y="17964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5.13"/>
    <col collapsed="false" customWidth="true" hidden="false" outlineLevel="0" max="5" min="4" style="0" width="4.85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9" min="8" style="0" width="5.41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41"/>
    <col collapsed="false" customWidth="true" hidden="false" outlineLevel="0" max="15" min="15" style="1" width="9.14"/>
    <col collapsed="false" customWidth="true" hidden="false" outlineLevel="0" max="16" min="16" style="0" width="5.56"/>
  </cols>
  <sheetData>
    <row r="1" s="6" customFormat="true" ht="207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6" t="s">
        <v>15</v>
      </c>
    </row>
    <row r="2" customFormat="false" ht="12.75" hidden="false" customHeight="false" outlineLevel="0" collapsed="false">
      <c r="A2" s="7" t="n">
        <v>1</v>
      </c>
      <c r="B2" s="8" t="s">
        <v>16</v>
      </c>
      <c r="C2" s="9" t="n">
        <v>3</v>
      </c>
      <c r="D2" s="9" t="n">
        <v>4</v>
      </c>
      <c r="E2" s="9" t="n">
        <v>5</v>
      </c>
      <c r="F2" s="9" t="n">
        <v>4</v>
      </c>
      <c r="G2" s="9" t="n">
        <v>3</v>
      </c>
      <c r="H2" s="9" t="n">
        <v>2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4</v>
      </c>
      <c r="N2" s="9" t="n">
        <v>4</v>
      </c>
      <c r="O2" s="10" t="n">
        <f aca="false">SUM(C2:N2)/12</f>
        <v>3.58333333333333</v>
      </c>
      <c r="P2" s="0" t="n">
        <f aca="false">(O2/5)*100</f>
        <v>71.6666666666667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n">
        <f aca="false">SUM(C3:N3)/12</f>
        <v>0</v>
      </c>
      <c r="P3" s="0" t="n">
        <f aca="false">(O3/5)*100</f>
        <v>0</v>
      </c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n">
        <f aca="false">SUM(C4:N4)/12</f>
        <v>0</v>
      </c>
      <c r="P4" s="0" t="n">
        <f aca="false">(O4/5)*100</f>
        <v>0</v>
      </c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f aca="false">SUM(C5:N5)/12</f>
        <v>0</v>
      </c>
      <c r="P5" s="0" t="n">
        <f aca="false">(O5/5)*100</f>
        <v>0</v>
      </c>
    </row>
    <row r="6" customFormat="false" ht="12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f aca="false">SUM(C6:N6)/12</f>
        <v>0</v>
      </c>
      <c r="P6" s="0" t="n">
        <f aca="false">(O6/5)*100</f>
        <v>0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f aca="false">SUM(C7:N7)/12</f>
        <v>0</v>
      </c>
      <c r="P7" s="0" t="n">
        <f aca="false">(O7/5)*100</f>
        <v>0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 t="n">
        <f aca="false">SUM(C8:N8)/12</f>
        <v>0</v>
      </c>
      <c r="P8" s="0" t="n">
        <f aca="false">(O8/5)*100</f>
        <v>0</v>
      </c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 t="n">
        <f aca="false">SUM(C9:N9)/12</f>
        <v>0</v>
      </c>
      <c r="P9" s="0" t="n">
        <f aca="false">(O9/5)*100</f>
        <v>0</v>
      </c>
    </row>
    <row r="10" customFormat="false" ht="12.75" hidden="false" customHeight="fals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 t="n">
        <f aca="false">SUM(C10:N10)/12</f>
        <v>0</v>
      </c>
      <c r="P10" s="0" t="n">
        <f aca="false">(O10/5)*100</f>
        <v>0</v>
      </c>
    </row>
    <row r="11" customFormat="false" ht="12.75" hidden="false" customHeight="fals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 t="n">
        <f aca="false">SUM(C11:N11)/12</f>
        <v>0</v>
      </c>
      <c r="P11" s="0" t="n">
        <f aca="false">(O11/5)*100</f>
        <v>0</v>
      </c>
    </row>
    <row r="12" customFormat="false" ht="12.75" hidden="false" customHeight="fals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 t="n">
        <f aca="false">SUM(C12:N12)/12</f>
        <v>0</v>
      </c>
      <c r="P12" s="0" t="n">
        <f aca="false">(O12/5)*100</f>
        <v>0</v>
      </c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 t="n">
        <f aca="false">SUM(C13:N13)/12</f>
        <v>0</v>
      </c>
      <c r="P13" s="0" t="n">
        <f aca="false">(O13/5)*100</f>
        <v>0</v>
      </c>
    </row>
    <row r="14" customFormat="false" ht="12.75" hidden="false" customHeight="false" outlineLevel="0" collapsed="false">
      <c r="A14" s="7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 t="n">
        <f aca="false">SUM(C14:N14)/12</f>
        <v>0</v>
      </c>
      <c r="P14" s="0" t="n">
        <f aca="false">(O14/5)*100</f>
        <v>0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 t="n">
        <f aca="false">SUM(C15:N15)/12</f>
        <v>0</v>
      </c>
      <c r="P15" s="0" t="n">
        <f aca="false">(O15/5)*100</f>
        <v>0</v>
      </c>
    </row>
    <row r="16" customFormat="false" ht="12.75" hidden="false" customHeight="false" outlineLevel="0" collapsed="false">
      <c r="A16" s="7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 t="n">
        <f aca="false">SUM(C16:N16)/12</f>
        <v>0</v>
      </c>
      <c r="P16" s="0" t="n">
        <f aca="false">(O16/5)*100</f>
        <v>0</v>
      </c>
    </row>
    <row r="17" customFormat="false" ht="12.75" hidden="false" customHeight="false" outlineLevel="0" collapsed="false">
      <c r="A17" s="7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 t="n">
        <f aca="false">SUM(C17:N17)/12</f>
        <v>0</v>
      </c>
      <c r="P17" s="0" t="n">
        <f aca="false">(O17/5)*100</f>
        <v>0</v>
      </c>
    </row>
    <row r="18" customFormat="false" ht="12.75" hidden="false" customHeight="fals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 t="n">
        <f aca="false">SUM(C18:N18)/12</f>
        <v>0</v>
      </c>
      <c r="P18" s="0" t="n">
        <f aca="false">(O18/5)*100</f>
        <v>0</v>
      </c>
    </row>
    <row r="19" customFormat="false" ht="12.75" hidden="false" customHeight="false" outlineLevel="0" collapsed="false">
      <c r="A19" s="7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 t="n">
        <f aca="false">SUM(C19:N19)/12</f>
        <v>0</v>
      </c>
      <c r="P19" s="0" t="n">
        <f aca="false">(O19/5)*100</f>
        <v>0</v>
      </c>
    </row>
    <row r="20" customFormat="false" ht="12.75" hidden="false" customHeight="false" outlineLevel="0" collapsed="false">
      <c r="A20" s="7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 t="n">
        <f aca="false">SUM(C20:N20)/12</f>
        <v>0</v>
      </c>
      <c r="P20" s="0" t="n">
        <f aca="false">(O20/5)*100</f>
        <v>0</v>
      </c>
    </row>
    <row r="21" customFormat="false" ht="12.75" hidden="false" customHeight="fals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 t="n">
        <f aca="false">SUM(C21:N21)/12</f>
        <v>0</v>
      </c>
      <c r="P21" s="0" t="n">
        <f aca="false">(O21/5)*100</f>
        <v>0</v>
      </c>
    </row>
    <row r="22" customFormat="false" ht="12.75" hidden="false" customHeight="false" outlineLevel="0" collapsed="false">
      <c r="A22" s="7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 t="n">
        <f aca="false">SUM(C22:N22)/12</f>
        <v>0</v>
      </c>
      <c r="P22" s="0" t="n">
        <f aca="false">(O22/5)*100</f>
        <v>0</v>
      </c>
    </row>
    <row r="23" customFormat="false" ht="12.75" hidden="false" customHeight="false" outlineLevel="0" collapsed="false">
      <c r="A23" s="7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 t="n">
        <f aca="false">SUM(C23:N23)/12</f>
        <v>0</v>
      </c>
      <c r="P23" s="0" t="n">
        <f aca="false">(O23/5)*100</f>
        <v>0</v>
      </c>
    </row>
    <row r="24" customFormat="false" ht="12.75" hidden="false" customHeight="false" outlineLevel="0" collapsed="false">
      <c r="A24" s="7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 t="n">
        <f aca="false">SUM(C24:N24)/12</f>
        <v>0</v>
      </c>
      <c r="P24" s="0" t="n">
        <f aca="false">(O24/5)*100</f>
        <v>0</v>
      </c>
    </row>
    <row r="25" customFormat="false" ht="12.75" hidden="false" customHeight="false" outlineLevel="0" collapsed="false">
      <c r="A25" s="7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 t="n">
        <f aca="false">SUM(C25:N25)/12</f>
        <v>0</v>
      </c>
      <c r="P25" s="0" t="n">
        <f aca="false">(O25/5)*100</f>
        <v>0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 t="n">
        <f aca="false">SUM(C26:N26)/12</f>
        <v>0</v>
      </c>
      <c r="P26" s="0" t="n">
        <f aca="false">(O26/5)*100</f>
        <v>0</v>
      </c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 t="n">
        <f aca="false">SUM(C27:N27)/12</f>
        <v>0</v>
      </c>
      <c r="P27" s="0" t="n">
        <f aca="false">(O27/5)*100</f>
        <v>0</v>
      </c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 t="n">
        <f aca="false">SUM(C28:N28)/12</f>
        <v>0</v>
      </c>
      <c r="P28" s="0" t="n">
        <f aca="false">(O28/5)*100</f>
        <v>0</v>
      </c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 t="n">
        <f aca="false">SUM(C29:N29)/12</f>
        <v>0</v>
      </c>
      <c r="P29" s="0" t="n">
        <f aca="false">(O29/5)*100</f>
        <v>0</v>
      </c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 t="n">
        <f aca="false">SUM(C30:N30)/12</f>
        <v>0</v>
      </c>
      <c r="P30" s="0" t="n">
        <f aca="false">(O30/5)*100</f>
        <v>0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" t="n">
        <f aca="false">SUM(C31:N31)/12</f>
        <v>0</v>
      </c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" t="n">
        <f aca="false">SUM(C32:N32)/12</f>
        <v>0</v>
      </c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" t="n">
        <f aca="false">SUM(C33:N33)/12</f>
        <v>0</v>
      </c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" t="n">
        <f aca="false">SUM(C34:N34)/12</f>
        <v>0</v>
      </c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" t="n">
        <f aca="false">SUM(C35:N35)/12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" t="n">
        <f aca="false">SUM(C36:N36)/12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" t="n">
        <f aca="false">SUM(C37:N37)/12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" t="n">
        <f aca="false">SUM(C38:N38)/12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" t="n">
        <f aca="false">SUM(C39:N39)/12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" t="n">
        <f aca="false">SUM(C40:N40)/12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" t="n">
        <f aca="false">SUM(C41:N41)/12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" t="n">
        <f aca="false">SUM(C42:N42)/12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" t="n">
        <f aca="false">SUM(C43:N43)/12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" t="n">
        <f aca="false">SUM(C44:N44)/12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" t="n">
        <f aca="false">SUM(C45:N45)/12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" t="n">
        <f aca="false">SUM(C46:N46)/12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" t="n">
        <f aca="false">SUM(C47:N47)/12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" t="n">
        <f aca="false">SUM(C48:N48)/12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" t="n">
        <f aca="false">SUM(C49:N49)/12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" t="n">
        <f aca="false">SUM(C50:N50)/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MEB</cp:lastModifiedBy>
  <dcterms:modified xsi:type="dcterms:W3CDTF">2010-09-20T12:38:19Z</dcterms:modified>
  <cp:revision>0</cp:revision>
  <dc:subject/>
  <dc:title/>
</cp:coreProperties>
</file>