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O" sheetId="1" state="visible" r:id="rId2"/>
    <sheet name="VERİ" sheetId="2" state="visible" r:id="rId3"/>
    <sheet name="Grafik2" sheetId="3" state="visible" r:id="rId4"/>
    <sheet name="Sayfa3" sheetId="4" state="visible" r:id="rId5"/>
  </sheets>
  <definedNames>
    <definedName function="false" hidden="false" localSheetId="0" name="Excel_BuiltIn__FilterDatabase" vbProcedure="false">TABLO!$O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Grubun adı:</t>
  </si>
  <si>
    <t xml:space="preserve">Cesaret Grubu(Pandalar)</t>
  </si>
  <si>
    <t xml:space="preserve">ÖLÇÜTLER</t>
  </si>
  <si>
    <t xml:space="preserve">Sütun1</t>
  </si>
  <si>
    <t xml:space="preserve">1.Grup üyelerinin birbirlerinin düşüncelerini dinlemesi</t>
  </si>
  <si>
    <t xml:space="preserve">x</t>
  </si>
  <si>
    <t xml:space="preserve">2.Grup üyelerinin birbirlerine saygı göstermesi</t>
  </si>
  <si>
    <t xml:space="preserve">Nezaket Grubu(Kanaryalar)</t>
  </si>
  <si>
    <t xml:space="preserve">3.Grubun kendi içindeki çatışmaları grup içinde çözmesi</t>
  </si>
  <si>
    <t xml:space="preserve">Dostluk Grubu(Tavşanlar)</t>
  </si>
  <si>
    <t xml:space="preserve">4.Grup üyelerinin görüşlerini rahatlıkla ifade etmesi</t>
  </si>
  <si>
    <t xml:space="preserve">Sabır Grubu(Yunuslar)</t>
  </si>
  <si>
    <t xml:space="preserve">5.Grup üyelerinin bireysel sorumluluklarını yerine getirmesi</t>
  </si>
  <si>
    <t xml:space="preserve">Saygı Grubu(Kelebekler)</t>
  </si>
  <si>
    <t xml:space="preserve">6.Grup üyelerinin bilgilerini birbirleriyle paylaşması</t>
  </si>
  <si>
    <t xml:space="preserve">Sorumluluk Grubu(Kediler)</t>
  </si>
  <si>
    <t xml:space="preserve">Grup üyelerinin birbirlerine güvenmesi</t>
  </si>
  <si>
    <t xml:space="preserve">Adalet Grubu(Timsahlar)</t>
  </si>
  <si>
    <t xml:space="preserve">8.Grup üyelerinin ihtiyaç duyduklarında birbirinden yardım istemesi</t>
  </si>
  <si>
    <t xml:space="preserve">Doğruluk Grubu(Penguenler)</t>
  </si>
  <si>
    <t xml:space="preserve">9.Grup üyelerinin birbirlerine destek olması</t>
  </si>
  <si>
    <t xml:space="preserve">Yardımseverlik Grubu(Kuğular)</t>
  </si>
  <si>
    <t xml:space="preserve">10.Grup üyelerinin birbirlerini cesaretlendirmesi</t>
  </si>
  <si>
    <t xml:space="preserve">11.Grup üyelerinin birbirlerini taktir etmesi</t>
  </si>
  <si>
    <t xml:space="preserve">12.Grup üyelerinin birbirlerinin duygularını anlaması</t>
  </si>
  <si>
    <t xml:space="preserve">13.Grup üyelerinin birbirlerinin hakkını koruması</t>
  </si>
  <si>
    <t xml:space="preserve">14.Grup üyelerinin birlikte çalışmaktan hoşlanması</t>
  </si>
  <si>
    <t xml:space="preserve">15.Grubun verimli bir şekilde çalışması</t>
  </si>
  <si>
    <t xml:space="preserve">Grubun Adı</t>
  </si>
  <si>
    <t xml:space="preserve">NOT</t>
  </si>
  <si>
    <t xml:space="preserve">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A$2:$A$10</c:f>
              <c:strCache>
                <c:ptCount val="9"/>
                <c:pt idx="0">
                  <c:v>Cesaret Grubu(Pandalar)</c:v>
                </c:pt>
                <c:pt idx="1">
                  <c:v>Nezaket Grubu(Kanaryalar)</c:v>
                </c:pt>
                <c:pt idx="2">
                  <c:v>Dostluk Grubu(Tavşanlar)</c:v>
                </c:pt>
                <c:pt idx="3">
                  <c:v>Sabır Grubu(Yunuslar)</c:v>
                </c:pt>
                <c:pt idx="4">
                  <c:v>Saygı Grubu(Kelebekler)</c:v>
                </c:pt>
                <c:pt idx="5">
                  <c:v>Sorumluluk Grubu(Kediler)</c:v>
                </c:pt>
                <c:pt idx="6">
                  <c:v>Adalet Grubu(Timsahlar)</c:v>
                </c:pt>
                <c:pt idx="7">
                  <c:v>Doğruluk Grubu(Penguenler)</c:v>
                </c:pt>
                <c:pt idx="8">
                  <c:v>Yardımseverlik Grubu(Kuğular)</c:v>
                </c:pt>
              </c:strCache>
            </c:strRef>
          </c:cat>
          <c:val>
            <c:numRef>
              <c:f>VERİ!$Q$2:$Q$10</c:f>
              <c:numCache>
                <c:formatCode>General</c:formatCode>
                <c:ptCount val="9"/>
                <c:pt idx="0">
                  <c:v>3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3181983"/>
        <c:axId val="81248356"/>
      </c:barChart>
      <c:catAx>
        <c:axId val="2318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1248356"/>
        <c:crossesAt val="0"/>
        <c:auto val="1"/>
        <c:lblAlgn val="ctr"/>
        <c:lblOffset val="100"/>
        <c:noMultiLvlLbl val="0"/>
      </c:catAx>
      <c:valAx>
        <c:axId val="8124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3181983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83000</xdr:colOff>
      <xdr:row>1</xdr:row>
      <xdr:rowOff>16920</xdr:rowOff>
    </xdr:from>
    <xdr:to>
      <xdr:col>10</xdr:col>
      <xdr:colOff>475200</xdr:colOff>
      <xdr:row>1</xdr:row>
      <xdr:rowOff>88560</xdr:rowOff>
    </xdr:to>
    <xdr:sp>
      <xdr:nvSpPr>
        <xdr:cNvPr id="1" name="AutoShape 1"/>
        <xdr:cNvSpPr txBox="1"/>
      </xdr:nvSpPr>
      <xdr:spPr>
        <a:xfrm>
          <a:off x="8098200" y="179640"/>
          <a:ext cx="505080" cy="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77640</xdr:colOff>
      <xdr:row>1</xdr:row>
      <xdr:rowOff>16920</xdr:rowOff>
    </xdr:from>
    <xdr:to>
      <xdr:col>7</xdr:col>
      <xdr:colOff>380520</xdr:colOff>
      <xdr:row>2</xdr:row>
      <xdr:rowOff>48960</xdr:rowOff>
    </xdr:to>
    <xdr:sp>
      <xdr:nvSpPr>
        <xdr:cNvPr id="2" name="Text 2"/>
        <xdr:cNvSpPr/>
      </xdr:nvSpPr>
      <xdr:spPr>
        <a:xfrm>
          <a:off x="4441680" y="179640"/>
          <a:ext cx="16282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7" min="2" style="1" width="5.71"/>
    <col collapsed="false" customWidth="true" hidden="true" outlineLevel="0" max="9" min="8" style="0" width="9.14"/>
    <col collapsed="false" customWidth="true" hidden="true" outlineLevel="0" max="15" min="15" style="0" width="9.14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2</v>
      </c>
      <c r="B3" s="5" t="n">
        <v>0</v>
      </c>
      <c r="C3" s="6" t="n">
        <v>1</v>
      </c>
      <c r="D3" s="6" t="n">
        <v>2</v>
      </c>
      <c r="E3" s="6" t="n">
        <v>3</v>
      </c>
      <c r="F3" s="6" t="n">
        <v>4</v>
      </c>
      <c r="G3" s="7" t="n">
        <v>5</v>
      </c>
      <c r="O3" s="8" t="s">
        <v>3</v>
      </c>
    </row>
    <row r="4" customFormat="false" ht="20.1" hidden="false" customHeight="true" outlineLevel="0" collapsed="false">
      <c r="A4" s="9" t="s">
        <v>4</v>
      </c>
      <c r="B4" s="10" t="n">
        <f aca="false">IF(H4=$B$3,I4,J4)</f>
        <v>0</v>
      </c>
      <c r="C4" s="11" t="n">
        <f aca="false">IF($H$4=C3,$I$4,$J$4)</f>
        <v>0</v>
      </c>
      <c r="D4" s="11" t="str">
        <f aca="false">IF($H$4=D3,$I$4,$J$4)</f>
        <v>x</v>
      </c>
      <c r="E4" s="11" t="n">
        <f aca="false">IF($H$4=E3,$I$4,$J$4)</f>
        <v>0</v>
      </c>
      <c r="F4" s="11" t="n">
        <f aca="false">IF($H$4=F3,$I$4,$J$4)</f>
        <v>0</v>
      </c>
      <c r="G4" s="12" t="n">
        <f aca="false">IF($H$4=G3,$I$4,$J$4)</f>
        <v>0</v>
      </c>
      <c r="H4" s="0" t="n">
        <f aca="false">VLOOKUP(B1,VERİ!A2:P15,2,0)</f>
        <v>2</v>
      </c>
      <c r="I4" s="0" t="s">
        <v>5</v>
      </c>
      <c r="O4" s="13" t="s">
        <v>1</v>
      </c>
    </row>
    <row r="5" customFormat="false" ht="20.1" hidden="false" customHeight="true" outlineLevel="0" collapsed="false">
      <c r="A5" s="14" t="s">
        <v>6</v>
      </c>
      <c r="B5" s="15" t="n">
        <f aca="false">IF($H$5=B3,$I$5,$J$5)</f>
        <v>0</v>
      </c>
      <c r="C5" s="16" t="n">
        <f aca="false">IF($H$5=C3,$I$5,$J$5)</f>
        <v>0</v>
      </c>
      <c r="D5" s="16" t="n">
        <f aca="false">IF($H$5=D3,$I$5,$J$5)</f>
        <v>0</v>
      </c>
      <c r="E5" s="16" t="str">
        <f aca="false">IF($H$5=E3,$I$5,$J$5)</f>
        <v>x</v>
      </c>
      <c r="F5" s="16" t="n">
        <f aca="false">IF($H$5=F3,$I$5,$J$5)</f>
        <v>0</v>
      </c>
      <c r="G5" s="17" t="n">
        <f aca="false">IF($H$5=G3,$I$5,$J$5)</f>
        <v>0</v>
      </c>
      <c r="H5" s="0" t="n">
        <f aca="false">VLOOKUP(B1,VERİ!A2:P15,3,0)</f>
        <v>3</v>
      </c>
      <c r="I5" s="0" t="s">
        <v>5</v>
      </c>
      <c r="O5" s="13" t="s">
        <v>7</v>
      </c>
    </row>
    <row r="6" customFormat="false" ht="20.1" hidden="false" customHeight="true" outlineLevel="0" collapsed="false">
      <c r="A6" s="14" t="s">
        <v>8</v>
      </c>
      <c r="B6" s="15" t="n">
        <f aca="false">IF($H$6=B3,$I$6,$J$6)</f>
        <v>0</v>
      </c>
      <c r="C6" s="16" t="n">
        <f aca="false">IF($H$6=C3,$I$6,$J$6)</f>
        <v>0</v>
      </c>
      <c r="D6" s="16" t="n">
        <f aca="false">IF($H$6=D3,$I$6,$J$6)</f>
        <v>0</v>
      </c>
      <c r="E6" s="16" t="n">
        <f aca="false">IF($H$6=E3,$I$6,$J$6)</f>
        <v>0</v>
      </c>
      <c r="F6" s="16" t="str">
        <f aca="false">IF($H$6=F3,$I$6,$J$6)</f>
        <v>x</v>
      </c>
      <c r="G6" s="17" t="n">
        <f aca="false">IF($H$6=G3,$I$6,$J$6)</f>
        <v>0</v>
      </c>
      <c r="H6" s="0" t="n">
        <f aca="false">VLOOKUP(B1,VERİ!A2:P15,4,0)</f>
        <v>4</v>
      </c>
      <c r="I6" s="0" t="s">
        <v>5</v>
      </c>
      <c r="O6" s="13" t="s">
        <v>9</v>
      </c>
    </row>
    <row r="7" customFormat="false" ht="20.1" hidden="false" customHeight="true" outlineLevel="0" collapsed="false">
      <c r="A7" s="14" t="s">
        <v>10</v>
      </c>
      <c r="B7" s="15" t="n">
        <f aca="false">IF($H$7=B3,$I$7,$J$7)</f>
        <v>0</v>
      </c>
      <c r="C7" s="16" t="n">
        <f aca="false">IF($H$7=C3,$I$7,$J$7)</f>
        <v>0</v>
      </c>
      <c r="D7" s="16" t="n">
        <f aca="false">IF($H$7=D3,$I$7,$J$7)</f>
        <v>0</v>
      </c>
      <c r="E7" s="16" t="str">
        <f aca="false">IF($H$7=E3,$I$7,$J$7)</f>
        <v>x</v>
      </c>
      <c r="F7" s="16" t="n">
        <f aca="false">IF($H$7=F3,$I$7,$J$7)</f>
        <v>0</v>
      </c>
      <c r="G7" s="17" t="n">
        <f aca="false">IF($H$7=G3,$I$7,$J$7)</f>
        <v>0</v>
      </c>
      <c r="H7" s="0" t="n">
        <f aca="false">VLOOKUP(B1,VERİ!A2:P15,5,0)</f>
        <v>3</v>
      </c>
      <c r="I7" s="0" t="s">
        <v>5</v>
      </c>
      <c r="O7" s="13" t="s">
        <v>11</v>
      </c>
    </row>
    <row r="8" customFormat="false" ht="20.1" hidden="false" customHeight="true" outlineLevel="0" collapsed="false">
      <c r="A8" s="14" t="s">
        <v>12</v>
      </c>
      <c r="B8" s="15" t="n">
        <f aca="false">IF($H$8=B3,$I$8,$J$8)</f>
        <v>0</v>
      </c>
      <c r="C8" s="16" t="n">
        <f aca="false">IF($H$8=C3,$I$8,$J$8)</f>
        <v>0</v>
      </c>
      <c r="D8" s="16" t="str">
        <f aca="false">IF($H$8=D3,$I$8,$J$8)</f>
        <v>x</v>
      </c>
      <c r="E8" s="16" t="n">
        <f aca="false">IF($H$8=E3,$I$8,$J$8)</f>
        <v>0</v>
      </c>
      <c r="F8" s="16" t="n">
        <f aca="false">IF($H$8=F3,$I$8,$J$8)</f>
        <v>0</v>
      </c>
      <c r="G8" s="17" t="n">
        <f aca="false">IF($H$8=G3,$I$8,$J$8)</f>
        <v>0</v>
      </c>
      <c r="H8" s="0" t="n">
        <f aca="false">VLOOKUP(B1,VERİ!A2:P15,6,0)</f>
        <v>2</v>
      </c>
      <c r="I8" s="0" t="s">
        <v>5</v>
      </c>
      <c r="O8" s="13" t="s">
        <v>13</v>
      </c>
    </row>
    <row r="9" customFormat="false" ht="20.1" hidden="false" customHeight="true" outlineLevel="0" collapsed="false">
      <c r="A9" s="14" t="s">
        <v>14</v>
      </c>
      <c r="B9" s="15" t="n">
        <f aca="false">IF($H$9=B3,$I$9,$J$9)</f>
        <v>0</v>
      </c>
      <c r="C9" s="16" t="n">
        <f aca="false">IF($H$9=C3,$I$9,$J$9)</f>
        <v>0</v>
      </c>
      <c r="D9" s="16" t="str">
        <f aca="false">IF($H$9=D3,$I$9,$J$9)</f>
        <v>x</v>
      </c>
      <c r="E9" s="16" t="n">
        <f aca="false">IF($H$9=E3,$I$9,$J$9)</f>
        <v>0</v>
      </c>
      <c r="F9" s="16" t="n">
        <f aca="false">IF($H$9=F3,$I$9,$J$9)</f>
        <v>0</v>
      </c>
      <c r="G9" s="17" t="n">
        <f aca="false">IF($H$9=G3,$I$9,$J$9)</f>
        <v>0</v>
      </c>
      <c r="H9" s="0" t="n">
        <f aca="false">VLOOKUP(B1,VERİ!A2:P15,7,0)</f>
        <v>2</v>
      </c>
      <c r="I9" s="0" t="s">
        <v>5</v>
      </c>
      <c r="O9" s="13" t="s">
        <v>15</v>
      </c>
    </row>
    <row r="10" customFormat="false" ht="20.1" hidden="false" customHeight="true" outlineLevel="0" collapsed="false">
      <c r="A10" s="14" t="s">
        <v>16</v>
      </c>
      <c r="B10" s="15" t="n">
        <f aca="false">IF($H$10=B3,$I$10,$J$10)</f>
        <v>0</v>
      </c>
      <c r="C10" s="16" t="n">
        <f aca="false">IF($H$10=C3,$I$10,$J$10)</f>
        <v>0</v>
      </c>
      <c r="D10" s="16" t="n">
        <f aca="false">IF($H$10=D3,$I$10,$J$10)</f>
        <v>0</v>
      </c>
      <c r="E10" s="16" t="str">
        <f aca="false">IF($H$10=E3,$I$10,$J$10)</f>
        <v>x</v>
      </c>
      <c r="F10" s="16" t="n">
        <f aca="false">IF($H$10=F3,$I$10,$J$10)</f>
        <v>0</v>
      </c>
      <c r="G10" s="17" t="n">
        <f aca="false">IF($H$10=G3,$I$10,$J$10)</f>
        <v>0</v>
      </c>
      <c r="H10" s="0" t="n">
        <f aca="false">VLOOKUP(B1,VERİ!A2:P15,8,0)</f>
        <v>3</v>
      </c>
      <c r="I10" s="0" t="s">
        <v>5</v>
      </c>
      <c r="O10" s="13" t="s">
        <v>17</v>
      </c>
    </row>
    <row r="11" customFormat="false" ht="20.1" hidden="false" customHeight="true" outlineLevel="0" collapsed="false">
      <c r="A11" s="14" t="s">
        <v>18</v>
      </c>
      <c r="B11" s="15" t="n">
        <f aca="false">IF($H$11=B3,$I$11,$J$11)</f>
        <v>0</v>
      </c>
      <c r="C11" s="16" t="n">
        <f aca="false">IF($H$11=C3,$I$11,$J$11)</f>
        <v>0</v>
      </c>
      <c r="D11" s="16" t="n">
        <f aca="false">IF($H$11=D3,$I$11,$J$11)</f>
        <v>0</v>
      </c>
      <c r="E11" s="16" t="n">
        <f aca="false">IF($H$11=E3,$I$11,$J$11)</f>
        <v>0</v>
      </c>
      <c r="F11" s="16" t="str">
        <f aca="false">IF($H$11=F3,$I$11,$J$11)</f>
        <v>x</v>
      </c>
      <c r="G11" s="17" t="n">
        <f aca="false">IF($H$11=G3,$I$11,$J$11)</f>
        <v>0</v>
      </c>
      <c r="H11" s="0" t="n">
        <f aca="false">VLOOKUP(B1,VERİ!A2:P15,9,0)</f>
        <v>4</v>
      </c>
      <c r="I11" s="0" t="s">
        <v>5</v>
      </c>
      <c r="O11" s="13" t="s">
        <v>19</v>
      </c>
    </row>
    <row r="12" customFormat="false" ht="20.1" hidden="false" customHeight="true" outlineLevel="0" collapsed="false">
      <c r="A12" s="14" t="s">
        <v>20</v>
      </c>
      <c r="B12" s="15" t="n">
        <f aca="false">IF($H$12=B3,$I$12,$J$12)</f>
        <v>0</v>
      </c>
      <c r="C12" s="16" t="n">
        <f aca="false">IF($H$12=C3,$I$12,$J$12)</f>
        <v>0</v>
      </c>
      <c r="D12" s="16" t="n">
        <f aca="false">IF($H$12=D3,$I$12,$J$12)</f>
        <v>0</v>
      </c>
      <c r="E12" s="16" t="n">
        <f aca="false">IF($H$12=E3,$I$12,$J$12)</f>
        <v>0</v>
      </c>
      <c r="F12" s="16" t="n">
        <f aca="false">IF($H$12=F3,$I$12,$J$12)</f>
        <v>0</v>
      </c>
      <c r="G12" s="17" t="str">
        <f aca="false">IF($H$12=G3,$I$12,$J$12)</f>
        <v>x</v>
      </c>
      <c r="H12" s="0" t="n">
        <f aca="false">VLOOKUP(B1,VERİ!A2:P15,10,0)</f>
        <v>5</v>
      </c>
      <c r="I12" s="0" t="s">
        <v>5</v>
      </c>
      <c r="O12" s="18" t="s">
        <v>21</v>
      </c>
    </row>
    <row r="13" customFormat="false" ht="20.1" hidden="false" customHeight="true" outlineLevel="0" collapsed="false">
      <c r="A13" s="14" t="s">
        <v>22</v>
      </c>
      <c r="B13" s="15" t="n">
        <f aca="false">IF($H$13=B3,$I$13,$J$13)</f>
        <v>0</v>
      </c>
      <c r="C13" s="16" t="n">
        <f aca="false">IF($H$13=C3,$I$13,$J$13)</f>
        <v>0</v>
      </c>
      <c r="D13" s="16" t="n">
        <f aca="false">IF($H$13=D3,$I$13,$J$13)</f>
        <v>0</v>
      </c>
      <c r="E13" s="16" t="n">
        <f aca="false">IF($H$13=E3,$I$13,$J$13)</f>
        <v>0</v>
      </c>
      <c r="F13" s="16" t="n">
        <f aca="false">IF($H$13=F3,$I$13,$J$13)</f>
        <v>0</v>
      </c>
      <c r="G13" s="17" t="str">
        <f aca="false">IF($H$13=G3,$I$13,$J$13)</f>
        <v>x</v>
      </c>
      <c r="H13" s="0" t="n">
        <f aca="false">VLOOKUP(B1,VERİ!A2:P15,11,0)</f>
        <v>5</v>
      </c>
      <c r="I13" s="0" t="s">
        <v>5</v>
      </c>
    </row>
    <row r="14" customFormat="false" ht="20.1" hidden="false" customHeight="true" outlineLevel="0" collapsed="false">
      <c r="A14" s="14" t="s">
        <v>23</v>
      </c>
      <c r="B14" s="15" t="n">
        <f aca="false">IF($H$14=B3,$I$14,$J$14)</f>
        <v>0</v>
      </c>
      <c r="C14" s="16" t="n">
        <f aca="false">IF($H$14=C3,$I$14,$J$14)</f>
        <v>0</v>
      </c>
      <c r="D14" s="16" t="n">
        <f aca="false">IF($H$14=D3,$I$14,$J$14)</f>
        <v>0</v>
      </c>
      <c r="E14" s="16" t="n">
        <f aca="false">IF($H$14=E3,$I$14,$J$14)</f>
        <v>0</v>
      </c>
      <c r="F14" s="16" t="str">
        <f aca="false">IF($H$14=F3,$I$14,$J$14)</f>
        <v>x</v>
      </c>
      <c r="G14" s="17" t="n">
        <f aca="false">IF($H$14=G3,$I$14,$J$14)</f>
        <v>0</v>
      </c>
      <c r="H14" s="0" t="n">
        <f aca="false">VLOOKUP(B1,VERİ!A2:P15,12,0)</f>
        <v>4</v>
      </c>
      <c r="I14" s="0" t="s">
        <v>5</v>
      </c>
    </row>
    <row r="15" customFormat="false" ht="20.1" hidden="false" customHeight="true" outlineLevel="0" collapsed="false">
      <c r="A15" s="14" t="s">
        <v>24</v>
      </c>
      <c r="B15" s="15" t="n">
        <f aca="false">IF($H$15=B3,$I$15,$J$15)</f>
        <v>0</v>
      </c>
      <c r="C15" s="16" t="n">
        <f aca="false">IF($H$15=C3,$I$15,$J$15)</f>
        <v>0</v>
      </c>
      <c r="D15" s="16" t="n">
        <f aca="false">IF($H$15=D3,$I$15,$J$15)</f>
        <v>0</v>
      </c>
      <c r="E15" s="16" t="str">
        <f aca="false">IF($H$15=E3,$I$15,$J$15)</f>
        <v>x</v>
      </c>
      <c r="F15" s="16" t="n">
        <f aca="false">IF($H$15=F3,$I$15,$J$15)</f>
        <v>0</v>
      </c>
      <c r="G15" s="17" t="n">
        <f aca="false">IF($H$15=G3,$I$15,$J$15)</f>
        <v>0</v>
      </c>
      <c r="H15" s="0" t="n">
        <f aca="false">VLOOKUP(B1,VERİ!A2:P15,13,0)</f>
        <v>3</v>
      </c>
      <c r="I15" s="0" t="s">
        <v>5</v>
      </c>
    </row>
    <row r="16" customFormat="false" ht="20.1" hidden="false" customHeight="true" outlineLevel="0" collapsed="false">
      <c r="A16" s="14" t="s">
        <v>25</v>
      </c>
      <c r="B16" s="15" t="n">
        <f aca="false">IF($H$16=B3,$I$16,$J$16)</f>
        <v>0</v>
      </c>
      <c r="C16" s="16" t="n">
        <f aca="false">IF($H$16=C3,$I$16,$J$16)</f>
        <v>0</v>
      </c>
      <c r="D16" s="16" t="n">
        <f aca="false">IF($H$16=D3,$I$16,$J$16)</f>
        <v>0</v>
      </c>
      <c r="E16" s="16" t="n">
        <f aca="false">IF($H$16=E3,$I$16,$J$16)</f>
        <v>0</v>
      </c>
      <c r="F16" s="16" t="str">
        <f aca="false">IF($H$16=F3,$I$16,$J$16)</f>
        <v>x</v>
      </c>
      <c r="G16" s="17" t="n">
        <f aca="false">IF($H$16=G3,$I$16,$J$16)</f>
        <v>0</v>
      </c>
      <c r="H16" s="0" t="n">
        <f aca="false">VLOOKUP(B1,VERİ!A2:P15,14,0)</f>
        <v>4</v>
      </c>
      <c r="I16" s="0" t="s">
        <v>5</v>
      </c>
    </row>
    <row r="17" customFormat="false" ht="20.1" hidden="false" customHeight="true" outlineLevel="0" collapsed="false">
      <c r="A17" s="14" t="s">
        <v>26</v>
      </c>
      <c r="B17" s="15" t="n">
        <f aca="false">IF($H$17=B3,$I$17,$J$17)</f>
        <v>0</v>
      </c>
      <c r="C17" s="16" t="n">
        <f aca="false">IF($H$17=C3,$I$17,$J$17)</f>
        <v>0</v>
      </c>
      <c r="D17" s="16" t="n">
        <f aca="false">IF($H$17=D3,$I$17,$J$17)</f>
        <v>0</v>
      </c>
      <c r="E17" s="16" t="str">
        <f aca="false">IF($H$17=E3,$I$17,$J$17)</f>
        <v>x</v>
      </c>
      <c r="F17" s="16" t="n">
        <f aca="false">IF($H$17=F3,$I$17,$J$17)</f>
        <v>0</v>
      </c>
      <c r="G17" s="17" t="n">
        <f aca="false">IF($H$17=G3,$I$17,$J$17)</f>
        <v>0</v>
      </c>
      <c r="H17" s="0" t="n">
        <f aca="false">VLOOKUP(B1,VERİ!A2:P15,15,0)</f>
        <v>3</v>
      </c>
      <c r="I17" s="0" t="s">
        <v>5</v>
      </c>
    </row>
    <row r="18" customFormat="false" ht="20.1" hidden="false" customHeight="true" outlineLevel="0" collapsed="false">
      <c r="A18" s="19" t="s">
        <v>27</v>
      </c>
      <c r="B18" s="20" t="n">
        <f aca="false">IF($H$18=B3,$I$17,$J$17)</f>
        <v>0</v>
      </c>
      <c r="C18" s="21" t="n">
        <f aca="false">IF($H$18=C3,$I$17,$J$17)</f>
        <v>0</v>
      </c>
      <c r="D18" s="21" t="n">
        <f aca="false">IF($H$18=D3,$I$17,$J$17)</f>
        <v>0</v>
      </c>
      <c r="E18" s="21" t="n">
        <f aca="false">IF($H$18=E3,$I$17,$J$17)</f>
        <v>0</v>
      </c>
      <c r="F18" s="21" t="str">
        <f aca="false">IF($H$18=F3,$I$17,$J$17)</f>
        <v>x</v>
      </c>
      <c r="G18" s="22" t="n">
        <f aca="false">IF($H$18=G3,$I$17,$J$17)</f>
        <v>0</v>
      </c>
      <c r="H18" s="0" t="n">
        <f aca="false">VLOOKUP(B1,VERİ!A2:P15,16,0)</f>
        <v>4</v>
      </c>
      <c r="I18" s="0" t="s">
        <v>5</v>
      </c>
    </row>
  </sheetData>
  <sheetProtection sheet="true" password="ccf9" objects="true" scenarios="true"/>
  <mergeCells count="1">
    <mergeCell ref="B1:G1"/>
  </mergeCells>
  <conditionalFormatting sqref="B4: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:G1" type="list">
      <formula1>$O$4:$O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6" min="2" style="0" width="4.7"/>
  </cols>
  <sheetData>
    <row r="1" customFormat="false" ht="300.75" hidden="false" customHeight="false" outlineLevel="0" collapsed="false">
      <c r="A1" s="23" t="s">
        <v>28</v>
      </c>
      <c r="B1" s="24" t="s">
        <v>4</v>
      </c>
      <c r="C1" s="24" t="s">
        <v>6</v>
      </c>
      <c r="D1" s="24" t="s">
        <v>8</v>
      </c>
      <c r="E1" s="24" t="s">
        <v>10</v>
      </c>
      <c r="F1" s="24" t="s">
        <v>12</v>
      </c>
      <c r="G1" s="24" t="s">
        <v>14</v>
      </c>
      <c r="H1" s="24" t="s">
        <v>16</v>
      </c>
      <c r="I1" s="24" t="s">
        <v>18</v>
      </c>
      <c r="J1" s="24" t="s">
        <v>20</v>
      </c>
      <c r="K1" s="24" t="s">
        <v>22</v>
      </c>
      <c r="L1" s="24" t="s">
        <v>23</v>
      </c>
      <c r="M1" s="24" t="s">
        <v>24</v>
      </c>
      <c r="N1" s="24" t="s">
        <v>25</v>
      </c>
      <c r="O1" s="24" t="s">
        <v>26</v>
      </c>
      <c r="P1" s="24" t="s">
        <v>27</v>
      </c>
      <c r="Q1" s="25" t="s">
        <v>29</v>
      </c>
      <c r="R1" s="25" t="s">
        <v>30</v>
      </c>
    </row>
    <row r="2" customFormat="false" ht="12.75" hidden="false" customHeight="false" outlineLevel="0" collapsed="false">
      <c r="A2" s="26" t="s">
        <v>1</v>
      </c>
      <c r="B2" s="27" t="n">
        <v>2</v>
      </c>
      <c r="C2" s="27" t="n">
        <v>3</v>
      </c>
      <c r="D2" s="27" t="n">
        <v>4</v>
      </c>
      <c r="E2" s="27" t="n">
        <v>3</v>
      </c>
      <c r="F2" s="27" t="n">
        <v>2</v>
      </c>
      <c r="G2" s="27" t="n">
        <v>2</v>
      </c>
      <c r="H2" s="27" t="n">
        <v>3</v>
      </c>
      <c r="I2" s="27" t="n">
        <v>4</v>
      </c>
      <c r="J2" s="27" t="n">
        <v>5</v>
      </c>
      <c r="K2" s="27" t="n">
        <v>5</v>
      </c>
      <c r="L2" s="27" t="n">
        <v>4</v>
      </c>
      <c r="M2" s="27" t="n">
        <v>3</v>
      </c>
      <c r="N2" s="27" t="n">
        <v>4</v>
      </c>
      <c r="O2" s="27" t="n">
        <v>3</v>
      </c>
      <c r="P2" s="27" t="n">
        <v>4</v>
      </c>
      <c r="Q2" s="28" t="n">
        <f aca="false">SUM(B2:P2)/15</f>
        <v>3.4</v>
      </c>
      <c r="R2" s="29" t="n">
        <f aca="false">(Q2/5)*100</f>
        <v>68</v>
      </c>
    </row>
    <row r="3" customFormat="false" ht="12.75" hidden="false" customHeight="false" outlineLevel="0" collapsed="false">
      <c r="A3" s="26" t="s">
        <v>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n">
        <f aca="false">SUM(B3:P3)/15</f>
        <v>0</v>
      </c>
      <c r="R3" s="29" t="n">
        <f aca="false">(Q3/5)*100</f>
        <v>0</v>
      </c>
    </row>
    <row r="4" customFormat="false" ht="12.75" hidden="false" customHeight="false" outlineLevel="0" collapsed="false">
      <c r="A4" s="26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n">
        <f aca="false">SUM(B4:P4)/15</f>
        <v>0</v>
      </c>
      <c r="R4" s="29" t="n">
        <f aca="false">(Q4/5)*100</f>
        <v>0</v>
      </c>
    </row>
    <row r="5" customFormat="false" ht="12.75" hidden="false" customHeight="false" outlineLevel="0" collapsed="false">
      <c r="A5" s="26" t="s">
        <v>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n">
        <f aca="false">SUM(B5:P5)/15</f>
        <v>0</v>
      </c>
      <c r="R5" s="29" t="n">
        <f aca="false">(Q5/5)*100</f>
        <v>0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 t="n">
        <f aca="false">SUM(B6:P6)/15</f>
        <v>0</v>
      </c>
      <c r="R6" s="29" t="n">
        <f aca="false">(Q6/5)*100</f>
        <v>0</v>
      </c>
    </row>
    <row r="7" customFormat="false" ht="12.75" hidden="false" customHeight="false" outlineLevel="0" collapsed="false">
      <c r="A7" s="26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 t="n">
        <f aca="false">SUM(B7:P7)/15</f>
        <v>0</v>
      </c>
      <c r="R7" s="29" t="n">
        <f aca="false">(Q7/5)*100</f>
        <v>0</v>
      </c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 t="n">
        <f aca="false">SUM(B8:P8)/15</f>
        <v>0</v>
      </c>
      <c r="R8" s="29" t="n">
        <f aca="false">(Q8/5)*100</f>
        <v>0</v>
      </c>
    </row>
    <row r="9" customFormat="false" ht="12.75" hidden="false" customHeight="false" outlineLevel="0" collapsed="false">
      <c r="A9" s="26" t="s">
        <v>1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SUM(B9:P9)/15</f>
        <v>0</v>
      </c>
      <c r="R9" s="29" t="n">
        <f aca="false">(Q9/5)*100</f>
        <v>0</v>
      </c>
    </row>
    <row r="10" customFormat="false" ht="12.75" hidden="false" customHeight="false" outlineLevel="0" collapsed="false">
      <c r="A10" s="26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n">
        <f aca="false">SUM(B10:P10)/15</f>
        <v>0</v>
      </c>
      <c r="R10" s="29" t="n">
        <f aca="false">(Q10/5)*100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30" t="n">
        <f aca="false">SUM(B11:P11)/15</f>
        <v>0</v>
      </c>
      <c r="R11" s="0" t="n">
        <f aca="false">(Q11/5)*100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30" t="n">
        <f aca="false">SUM(B12:P12)/15</f>
        <v>0</v>
      </c>
      <c r="R12" s="0" t="n">
        <f aca="false">(Q12/5)*100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30" t="n">
        <f aca="false">SUM(B13:P13)/15</f>
        <v>0</v>
      </c>
      <c r="R13" s="0" t="n">
        <f aca="false">(Q13/5)*100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30" t="n">
        <f aca="false">SUM(B14:P14)/15</f>
        <v>0</v>
      </c>
      <c r="R14" s="0" t="n">
        <f aca="false">(Q14/5)*100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30" t="n">
        <f aca="false">SUM(B15:P15)/15</f>
        <v>0</v>
      </c>
      <c r="R15" s="0" t="n">
        <f aca="false">(Q15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8:09:31Z</dcterms:created>
  <dc:creator>DİLEK EKER</dc:creator>
  <dc:description/>
  <dc:language>en-US</dc:language>
  <cp:lastModifiedBy>MEB</cp:lastModifiedBy>
  <dcterms:modified xsi:type="dcterms:W3CDTF">2008-01-09T19:16:37Z</dcterms:modified>
  <cp:revision>0</cp:revision>
  <dc:subject/>
  <dc:title/>
</cp:coreProperties>
</file>