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umarası</t>
  </si>
  <si>
    <t xml:space="preserve">Adı Soyadı</t>
  </si>
  <si>
    <t xml:space="preserve">1. Dinlediğine dikkatini yoğunlaştırır.</t>
  </si>
  <si>
    <t xml:space="preserve"> 2.Görgü kurallarına uygun dinler.</t>
  </si>
  <si>
    <t xml:space="preserve"> 3.Dinlediklerinin ana düşüncesini belirler.</t>
  </si>
  <si>
    <t xml:space="preserve"> 4.Dinlediklerinin konusunu belirler.</t>
  </si>
  <si>
    <t xml:space="preserve"> 6.Dinlediği konuda anlamadığı noktalara ilişkin sorular sorar</t>
  </si>
  <si>
    <t xml:space="preserve"> 7.Dinlediği konularda sorulan sorulara cevaplar verir.</t>
  </si>
  <si>
    <t xml:space="preserve">8.Dinlediklerini özetler.</t>
  </si>
  <si>
    <t xml:space="preserve">NOT</t>
  </si>
  <si>
    <t xml:space="preserve">PUAN</t>
  </si>
  <si>
    <t xml:space="preserve">sssss</t>
  </si>
  <si>
    <t xml:space="preserve"> </t>
  </si>
  <si>
    <t xml:space="preserve">bbbb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49594397836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ssss</c:v>
                </c:pt>
                <c:pt idx="1">
                  <c:v>bbbb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33333333333333</c:v>
                </c:pt>
                <c:pt idx="1">
                  <c:v>3.8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46066240"/>
        <c:axId val="9006040"/>
      </c:barChart>
      <c:catAx>
        <c:axId val="4606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006040"/>
        <c:crossesAt val="0"/>
        <c:auto val="1"/>
        <c:lblAlgn val="ctr"/>
        <c:lblOffset val="100"/>
        <c:noMultiLvlLbl val="0"/>
      </c:catAx>
      <c:valAx>
        <c:axId val="900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6066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3680</xdr:colOff>
      <xdr:row>2</xdr:row>
      <xdr:rowOff>7560</xdr:rowOff>
    </xdr:from>
    <xdr:to>
      <xdr:col>6</xdr:col>
      <xdr:colOff>110880</xdr:colOff>
      <xdr:row>3</xdr:row>
      <xdr:rowOff>125280</xdr:rowOff>
    </xdr:to>
    <xdr:sp>
      <xdr:nvSpPr>
        <xdr:cNvPr id="1" name="AutoShape 2"/>
        <xdr:cNvSpPr/>
      </xdr:nvSpPr>
      <xdr:spPr>
        <a:xfrm>
          <a:off x="4167720" y="332640"/>
          <a:ext cx="820080" cy="2804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Dinleme be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760</xdr:colOff>
      <xdr:row>1</xdr:row>
      <xdr:rowOff>16920</xdr:rowOff>
    </xdr:from>
    <xdr:to>
      <xdr:col>10</xdr:col>
      <xdr:colOff>459360</xdr:colOff>
      <xdr:row>2</xdr:row>
      <xdr:rowOff>19800</xdr:rowOff>
    </xdr:to>
    <xdr:sp>
      <xdr:nvSpPr>
        <xdr:cNvPr id="2" name="Text Box 3"/>
        <xdr:cNvSpPr/>
      </xdr:nvSpPr>
      <xdr:spPr>
        <a:xfrm>
          <a:off x="8250840" y="179640"/>
          <a:ext cx="3366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1" width="9.14"/>
  </cols>
  <sheetData>
    <row r="1" s="7" customFormat="true" ht="272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8" t="n">
        <v>3</v>
      </c>
      <c r="B2" s="9" t="s">
        <v>11</v>
      </c>
      <c r="C2" s="9" t="n">
        <v>2</v>
      </c>
      <c r="D2" s="9" t="n">
        <v>3</v>
      </c>
      <c r="E2" s="9" t="n">
        <v>4</v>
      </c>
      <c r="F2" s="9" t="n">
        <v>2</v>
      </c>
      <c r="G2" s="9" t="n">
        <v>2</v>
      </c>
      <c r="H2" s="9" t="n">
        <v>3</v>
      </c>
      <c r="I2" s="9" t="n">
        <v>4</v>
      </c>
      <c r="J2" s="1" t="n">
        <f aca="false">SUM(C2:I2)/6</f>
        <v>3.33333333333333</v>
      </c>
      <c r="K2" s="0" t="n">
        <f aca="false">(J2/5)*100</f>
        <v>66.6666666666667</v>
      </c>
      <c r="L2" s="0" t="s">
        <v>12</v>
      </c>
    </row>
    <row r="3" customFormat="false" ht="12.75" hidden="false" customHeight="false" outlineLevel="0" collapsed="false">
      <c r="A3" s="8" t="n">
        <v>4</v>
      </c>
      <c r="B3" s="9" t="s">
        <v>13</v>
      </c>
      <c r="C3" s="9" t="n">
        <v>4</v>
      </c>
      <c r="D3" s="9" t="n">
        <v>3</v>
      </c>
      <c r="E3" s="9" t="n">
        <v>4</v>
      </c>
      <c r="F3" s="9" t="n">
        <v>3</v>
      </c>
      <c r="G3" s="9" t="n">
        <v>4</v>
      </c>
      <c r="H3" s="9" t="n">
        <v>2</v>
      </c>
      <c r="I3" s="9" t="n">
        <v>3</v>
      </c>
      <c r="J3" s="1" t="n">
        <f aca="false">SUM(C3:I3)/6</f>
        <v>3.83333333333333</v>
      </c>
      <c r="K3" s="0" t="n">
        <f aca="false">(J3/5)*100</f>
        <v>76.6666666666667</v>
      </c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" t="n">
        <f aca="false">SUM(C4:I4)/6</f>
        <v>0</v>
      </c>
      <c r="K4" s="0" t="n">
        <f aca="false">(J4/5)*100</f>
        <v>0</v>
      </c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" t="n">
        <f aca="false">SUM(C5:I5)/6</f>
        <v>0</v>
      </c>
      <c r="K5" s="0" t="n">
        <f aca="false">(J5/5)*100</f>
        <v>0</v>
      </c>
    </row>
    <row r="6" customFormat="false" ht="12.75" hidden="false" customHeight="false" outlineLevel="0" collapsed="false">
      <c r="A6" s="8"/>
      <c r="B6" s="9"/>
      <c r="C6" s="9"/>
      <c r="D6" s="9"/>
      <c r="E6" s="9" t="s">
        <v>12</v>
      </c>
      <c r="F6" s="9" t="s">
        <v>12</v>
      </c>
      <c r="G6" s="9"/>
      <c r="H6" s="9"/>
      <c r="I6" s="9"/>
      <c r="J6" s="1" t="n">
        <f aca="false">SUM(C6:I6)/6</f>
        <v>0</v>
      </c>
      <c r="K6" s="0" t="n">
        <f aca="false">(J6/5)*100</f>
        <v>0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" t="n">
        <f aca="false">SUM(C7:I7)/6</f>
        <v>0</v>
      </c>
      <c r="K7" s="0" t="n">
        <f aca="false">(J7/5)*100</f>
        <v>0</v>
      </c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1" t="n">
        <f aca="false">SUM(C8:I8)/6</f>
        <v>0</v>
      </c>
      <c r="K8" s="0" t="n">
        <f aca="false">(J8/5)*100</f>
        <v>0</v>
      </c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1" t="n">
        <f aca="false">SUM(C9:I9)/6</f>
        <v>0</v>
      </c>
      <c r="K9" s="0" t="n">
        <f aca="false">(J9/5)*100</f>
        <v>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" t="n">
        <f aca="false">SUM(C10:I10)/6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" t="n">
        <f aca="false">SUM(C11:I11)/6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1" t="n">
        <f aca="false">SUM(C12:I12)/6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1" t="n">
        <f aca="false">SUM(C13:I13)/6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1" t="n">
        <f aca="false">SUM(C14:I14)/6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" t="n">
        <f aca="false">SUM(C15:I15)/6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1" t="n">
        <f aca="false">SUM(C16:I16)/6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1" t="n">
        <f aca="false">SUM(C17:I17)/6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1" t="n">
        <f aca="false">SUM(C18:I18)/6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1" t="n">
        <f aca="false">SUM(C19:I19)/6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1" t="n">
        <f aca="false">SUM(C20:I20)/6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1" t="n">
        <f aca="false">SUM(C21:I21)/6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1" t="n">
        <f aca="false">SUM(C22:I22)/6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1" t="n">
        <f aca="false">SUM(C23:I23)/6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1" t="n">
        <f aca="false">SUM(C24:I24)/6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1" t="n">
        <f aca="false">SUM(C25:I25)/6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1" t="n">
        <f aca="false">SUM(C26:I26)/6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1" t="n">
        <f aca="false">SUM(C27:I27)/6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1" t="n">
        <f aca="false">SUM(C28:I28)/6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1" t="n">
        <f aca="false">SUM(C29:I29)/6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1" t="n">
        <f aca="false">SUM(C30:I30)/6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1" t="n">
        <f aca="false">SUM(C31:I31)/6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1" t="n">
        <f aca="false">SUM(C32:I32)/6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1" t="n">
        <f aca="false">SUM(C33:I33)/6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1" t="n">
        <f aca="false">SUM(C34:I34)/6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1" t="n">
        <f aca="false">SUM(C35:I35)/6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1" t="n">
        <f aca="false">SUM(C36:I36)/6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1" t="n">
        <f aca="false">SUM(C37:I37)/6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1" t="n">
        <f aca="false">SUM(C38:I38)/6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1" t="n">
        <f aca="false">SUM(C39:I39)/6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1" t="n">
        <f aca="false">SUM(C40:I40)/6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1" t="n">
        <f aca="false">SUM(C41:I41)/6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1" t="n">
        <f aca="false">SUM(C42:I42)/6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1" t="n">
        <f aca="false">SUM(C43:I43)/6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1" t="n">
        <f aca="false">SUM(C44:I44)/6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1" t="n">
        <f aca="false">SUM(C45:I45)/6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1" t="n">
        <f aca="false">SUM(C46:I46)/6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1" t="n">
        <f aca="false">SUM(C47:I47)/6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1" t="n">
        <f aca="false">SUM(C48:I48)/6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1" t="n">
        <f aca="false">SUM(C49:I49)/6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1" t="n">
        <f aca="false">SUM(C50:I50)/6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Casper</cp:lastModifiedBy>
  <dcterms:modified xsi:type="dcterms:W3CDTF">2023-09-25T08:08:52Z</dcterms:modified>
  <cp:revision>0</cp:revision>
  <dc:subject/>
  <dc:title/>
</cp:coreProperties>
</file>