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Problemi anlama</t>
  </si>
  <si>
    <t xml:space="preserve">2.Problem çözme stratejilerini kullanma</t>
  </si>
  <si>
    <t xml:space="preserve">3.Problemi çözme</t>
  </si>
  <si>
    <t xml:space="preserve">4.Sonucun doğruluğunu kontrol etme</t>
  </si>
  <si>
    <t xml:space="preserve">5.Problemin çözümünü analiz etme</t>
  </si>
  <si>
    <t xml:space="preserve">6.Problem kurma</t>
  </si>
  <si>
    <t xml:space="preserve">7.Problemi genişletme</t>
  </si>
  <si>
    <t xml:space="preserve">8.Problemi çözmek için çaba harcama</t>
  </si>
  <si>
    <t xml:space="preserve">9.Problem çözmede kendine güvenme</t>
  </si>
  <si>
    <t xml:space="preserve">10.Problem çözmeyi sevme</t>
  </si>
  <si>
    <t xml:space="preserve">NOT</t>
  </si>
  <si>
    <t xml:space="preserve">PUAN</t>
  </si>
  <si>
    <t xml:space="preserve">EEEEEEEEEE</t>
  </si>
  <si>
    <t xml:space="preserve">rrrrrrrr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EEEEEEEEEE</c:v>
                </c:pt>
                <c:pt idx="1">
                  <c:v>rrrrrrrrr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3.7</c:v>
                </c:pt>
                <c:pt idx="1">
                  <c:v>2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46477094"/>
        <c:axId val="1684852"/>
      </c:barChart>
      <c:catAx>
        <c:axId val="4647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684852"/>
        <c:crossesAt val="0"/>
        <c:auto val="1"/>
        <c:lblAlgn val="ctr"/>
        <c:lblOffset val="100"/>
        <c:noMultiLvlLbl val="0"/>
      </c:catAx>
      <c:valAx>
        <c:axId val="168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6477094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00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7360</xdr:colOff>
      <xdr:row>1</xdr:row>
      <xdr:rowOff>16920</xdr:rowOff>
    </xdr:from>
    <xdr:to>
      <xdr:col>6</xdr:col>
      <xdr:colOff>255240</xdr:colOff>
      <xdr:row>3</xdr:row>
      <xdr:rowOff>16920</xdr:rowOff>
    </xdr:to>
    <xdr:sp>
      <xdr:nvSpPr>
        <xdr:cNvPr id="1" name="Text 3"/>
        <xdr:cNvSpPr/>
      </xdr:nvSpPr>
      <xdr:spPr>
        <a:xfrm>
          <a:off x="2555640" y="179640"/>
          <a:ext cx="2576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Problem çözme becerilerin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45920</xdr:colOff>
      <xdr:row>1</xdr:row>
      <xdr:rowOff>16920</xdr:rowOff>
    </xdr:from>
    <xdr:to>
      <xdr:col>10</xdr:col>
      <xdr:colOff>462960</xdr:colOff>
      <xdr:row>2</xdr:row>
      <xdr:rowOff>48960</xdr:rowOff>
    </xdr:to>
    <xdr:sp>
      <xdr:nvSpPr>
        <xdr:cNvPr id="2" name="Text 4"/>
        <xdr:cNvSpPr/>
      </xdr:nvSpPr>
      <xdr:spPr>
        <a:xfrm>
          <a:off x="8061120" y="179640"/>
          <a:ext cx="5299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10" t="s">
        <v>10</v>
      </c>
      <c r="L1" s="11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A2" s="12" t="n">
        <v>1</v>
      </c>
      <c r="B2" s="13" t="s">
        <v>14</v>
      </c>
      <c r="C2" s="14" t="n">
        <v>3</v>
      </c>
      <c r="D2" s="14" t="n">
        <v>4</v>
      </c>
      <c r="E2" s="14" t="n">
        <v>5</v>
      </c>
      <c r="F2" s="14" t="n">
        <v>4</v>
      </c>
      <c r="G2" s="14" t="n">
        <v>3</v>
      </c>
      <c r="H2" s="14" t="n">
        <v>2</v>
      </c>
      <c r="I2" s="14" t="n">
        <v>4</v>
      </c>
      <c r="J2" s="14" t="n">
        <v>5</v>
      </c>
      <c r="K2" s="14" t="n">
        <v>4</v>
      </c>
      <c r="L2" s="14" t="n">
        <v>3</v>
      </c>
      <c r="M2" s="15" t="n">
        <f aca="false">SUM(C2:L2)/10</f>
        <v>3.7</v>
      </c>
      <c r="N2" s="16" t="n">
        <f aca="false">(M2/5)*100</f>
        <v>74</v>
      </c>
    </row>
    <row r="3" customFormat="false" ht="12.75" hidden="false" customHeight="false" outlineLevel="0" collapsed="false">
      <c r="A3" s="12" t="n">
        <v>2</v>
      </c>
      <c r="B3" s="13" t="s">
        <v>15</v>
      </c>
      <c r="C3" s="14" t="n">
        <v>4</v>
      </c>
      <c r="D3" s="14" t="n">
        <v>3</v>
      </c>
      <c r="E3" s="14" t="n">
        <v>2</v>
      </c>
      <c r="F3" s="14" t="n">
        <v>4</v>
      </c>
      <c r="G3" s="14" t="n">
        <v>1</v>
      </c>
      <c r="H3" s="14" t="n">
        <v>4</v>
      </c>
      <c r="I3" s="14" t="n">
        <v>3</v>
      </c>
      <c r="J3" s="14" t="n">
        <v>2</v>
      </c>
      <c r="K3" s="14" t="n">
        <v>3</v>
      </c>
      <c r="L3" s="14" t="n">
        <v>2</v>
      </c>
      <c r="M3" s="15" t="n">
        <f aca="false">SUM(C3:L3)/10</f>
        <v>2.8</v>
      </c>
      <c r="N3" s="16" t="n">
        <f aca="false">(M3/5)*100</f>
        <v>56</v>
      </c>
    </row>
    <row r="4" customFormat="false" ht="12.75" hidden="false" customHeight="false" outlineLevel="0" collapsed="false">
      <c r="A4" s="12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5" t="n">
        <f aca="false">SUM(C4:L4)/10</f>
        <v>0</v>
      </c>
      <c r="N4" s="16" t="n">
        <f aca="false">(M4/5)*100</f>
        <v>0</v>
      </c>
    </row>
    <row r="5" customFormat="false" ht="12.75" hidden="false" customHeight="false" outlineLevel="0" collapsed="false">
      <c r="A5" s="12"/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5" t="n">
        <f aca="false">SUM(C5:L5)/10</f>
        <v>0</v>
      </c>
      <c r="N5" s="16" t="n">
        <f aca="false">(M5/5)*100</f>
        <v>0</v>
      </c>
    </row>
    <row r="6" customFormat="false" ht="12.75" hidden="false" customHeight="fals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n">
        <f aca="false">SUM(C6:L6)/10</f>
        <v>0</v>
      </c>
      <c r="N6" s="16" t="n">
        <f aca="false">(M6/5)*100</f>
        <v>0</v>
      </c>
    </row>
    <row r="7" customFormat="false" ht="12.75" hidden="false" customHeight="fals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5" t="n">
        <f aca="false">SUM(C7:L7)/10</f>
        <v>0</v>
      </c>
      <c r="N7" s="16" t="n">
        <f aca="false">(M7/5)*100</f>
        <v>0</v>
      </c>
    </row>
    <row r="8" customFormat="false" ht="12.75" hidden="false" customHeight="fals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5" t="n">
        <f aca="false">SUM(C8:L8)/10</f>
        <v>0</v>
      </c>
      <c r="N8" s="16" t="n">
        <f aca="false">(M8/5)*100</f>
        <v>0</v>
      </c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5" t="n">
        <f aca="false">SUM(C9:L9)/10</f>
        <v>0</v>
      </c>
      <c r="N9" s="16" t="n">
        <f aca="false">(M9/5)*100</f>
        <v>0</v>
      </c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 t="n">
        <f aca="false">SUM(C10:L10)/10</f>
        <v>0</v>
      </c>
      <c r="N10" s="16" t="n">
        <f aca="false">(M10/5)*100</f>
        <v>0</v>
      </c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 t="n">
        <f aca="false">SUM(C11:L11)/10</f>
        <v>0</v>
      </c>
      <c r="N11" s="16" t="n">
        <f aca="false">(M11/5)*100</f>
        <v>0</v>
      </c>
    </row>
    <row r="12" customFormat="false" ht="12.75" hidden="false" customHeight="fals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f aca="false">SUM(C12:L12)/10</f>
        <v>0</v>
      </c>
      <c r="N12" s="16" t="n">
        <f aca="false">(M12/5)*100</f>
        <v>0</v>
      </c>
    </row>
    <row r="13" customFormat="false" ht="12.75" hidden="false" customHeight="fals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 t="n">
        <f aca="false">SUM(C13:L13)/10</f>
        <v>0</v>
      </c>
      <c r="N13" s="16" t="n">
        <f aca="false">(M13/5)*100</f>
        <v>0</v>
      </c>
    </row>
    <row r="14" customFormat="false" ht="12.75" hidden="false" customHeight="false" outlineLevel="0" collapsed="false">
      <c r="A14" s="12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5" t="n">
        <f aca="false">SUM(C14:L14)/10</f>
        <v>0</v>
      </c>
      <c r="N14" s="16" t="n">
        <f aca="false">(M14/5)*100</f>
        <v>0</v>
      </c>
    </row>
    <row r="15" customFormat="false" ht="12.75" hidden="false" customHeight="false" outlineLevel="0" collapsed="false">
      <c r="A15" s="12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 t="n">
        <f aca="false">SUM(C15:L15)/10</f>
        <v>0</v>
      </c>
      <c r="N15" s="16" t="n">
        <f aca="false">(M15/5)*100</f>
        <v>0</v>
      </c>
    </row>
    <row r="16" customFormat="false" ht="12.75" hidden="false" customHeight="fals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 t="n">
        <f aca="false">SUM(C16:L16)/10</f>
        <v>0</v>
      </c>
      <c r="N16" s="16" t="n">
        <f aca="false">(M16/5)*100</f>
        <v>0</v>
      </c>
    </row>
    <row r="17" customFormat="false" ht="12.75" hidden="false" customHeight="false" outlineLevel="0" collapsed="false">
      <c r="A17" s="12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 t="n">
        <f aca="false">SUM(C17:L17)/10</f>
        <v>0</v>
      </c>
      <c r="N17" s="16" t="n">
        <f aca="false">(M17/5)*100</f>
        <v>0</v>
      </c>
    </row>
    <row r="18" customFormat="false" ht="12.75" hidden="false" customHeight="false" outlineLevel="0" collapsed="false">
      <c r="A18" s="12"/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5" t="n">
        <f aca="false">SUM(C18:L18)/10</f>
        <v>0</v>
      </c>
      <c r="N18" s="16" t="n">
        <f aca="false">(M18/5)*100</f>
        <v>0</v>
      </c>
    </row>
    <row r="19" customFormat="false" ht="12.75" hidden="false" customHeight="false" outlineLevel="0" collapsed="false">
      <c r="A19" s="12"/>
      <c r="B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 t="n">
        <f aca="false">SUM(C19:L19)/10</f>
        <v>0</v>
      </c>
      <c r="N19" s="16" t="n">
        <f aca="false">(M19/5)*100</f>
        <v>0</v>
      </c>
    </row>
    <row r="20" customFormat="false" ht="12.75" hidden="false" customHeight="false" outlineLevel="0" collapsed="false">
      <c r="A20" s="12"/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5" t="n">
        <f aca="false">SUM(C20:L20)/10</f>
        <v>0</v>
      </c>
      <c r="N20" s="16" t="n">
        <f aca="false">(M20/5)*100</f>
        <v>0</v>
      </c>
    </row>
    <row r="21" customFormat="false" ht="12.75" hidden="false" customHeight="false" outlineLevel="0" collapsed="false">
      <c r="A21" s="12"/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5" t="n">
        <f aca="false">SUM(C21:L21)/10</f>
        <v>0</v>
      </c>
      <c r="N21" s="16" t="n">
        <f aca="false">(M21/5)*100</f>
        <v>0</v>
      </c>
    </row>
    <row r="22" customFormat="false" ht="12.75" hidden="false" customHeight="false" outlineLevel="0" collapsed="false">
      <c r="A22" s="12"/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n">
        <f aca="false">SUM(C22:L22)/10</f>
        <v>0</v>
      </c>
      <c r="N22" s="16" t="n">
        <f aca="false">(M22/5)*100</f>
        <v>0</v>
      </c>
    </row>
    <row r="23" customFormat="false" ht="12.75" hidden="false" customHeight="false" outlineLevel="0" collapsed="false">
      <c r="A23" s="12"/>
      <c r="B23" s="13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 t="n">
        <f aca="false">SUM(C23:L23)/10</f>
        <v>0</v>
      </c>
      <c r="N23" s="16" t="n">
        <f aca="false">(M23/5)*100</f>
        <v>0</v>
      </c>
    </row>
    <row r="24" customFormat="false" ht="12.75" hidden="false" customHeight="false" outlineLevel="0" collapsed="false">
      <c r="A24" s="12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 t="n">
        <f aca="false">SUM(C24:L24)/10</f>
        <v>0</v>
      </c>
      <c r="N24" s="16" t="n">
        <f aca="false">(M24/5)*100</f>
        <v>0</v>
      </c>
    </row>
    <row r="25" customFormat="false" ht="12.75" hidden="false" customHeight="false" outlineLevel="0" collapsed="false">
      <c r="A25" s="12"/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 t="n">
        <f aca="false">SUM(C25:L25)/10</f>
        <v>0</v>
      </c>
      <c r="N25" s="16" t="n">
        <f aca="false">(M25/5)*100</f>
        <v>0</v>
      </c>
    </row>
    <row r="26" customFormat="false" ht="12.75" hidden="false" customHeight="false" outlineLevel="0" collapsed="false">
      <c r="A26" s="12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 t="n">
        <f aca="false">SUM(C26:L26)/10</f>
        <v>0</v>
      </c>
      <c r="N26" s="16" t="n">
        <f aca="false">(M26/5)*100</f>
        <v>0</v>
      </c>
    </row>
    <row r="27" customFormat="false" ht="12.75" hidden="false" customHeight="false" outlineLevel="0" collapsed="false">
      <c r="A27" s="12"/>
      <c r="B27" s="13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5" t="n">
        <f aca="false">SUM(C27:L27)/10</f>
        <v>0</v>
      </c>
      <c r="N27" s="16" t="n">
        <f aca="false">(M27/5)*100</f>
        <v>0</v>
      </c>
    </row>
    <row r="28" customFormat="false" ht="12.75" hidden="false" customHeight="false" outlineLevel="0" collapsed="false">
      <c r="A28" s="12"/>
      <c r="B28" s="13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5" t="n">
        <f aca="false">SUM(C28:L28)/10</f>
        <v>0</v>
      </c>
      <c r="N28" s="16" t="n">
        <f aca="false">(M28/5)*100</f>
        <v>0</v>
      </c>
    </row>
    <row r="29" customFormat="false" ht="12.75" hidden="false" customHeight="false" outlineLevel="0" collapsed="false">
      <c r="A29" s="12"/>
      <c r="B29" s="13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5" t="n">
        <f aca="false">SUM(C29:L29)/10</f>
        <v>0</v>
      </c>
      <c r="N29" s="16" t="n">
        <f aca="false">(M29/5)*100</f>
        <v>0</v>
      </c>
    </row>
    <row r="30" customFormat="false" ht="12.75" hidden="false" customHeight="false" outlineLevel="0" collapsed="false">
      <c r="A30" s="12"/>
      <c r="B30" s="13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5" t="n">
        <f aca="false">SUM(C30:L30)/10</f>
        <v>0</v>
      </c>
      <c r="N30" s="16" t="n">
        <f aca="false">(M30/5)*100</f>
        <v>0</v>
      </c>
    </row>
    <row r="31" customFormat="false" ht="12.75" hidden="false" customHeight="false" outlineLevel="0" collapsed="false">
      <c r="A31" s="17"/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0" t="n">
        <f aca="false">SUM(C31:L31)/10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17"/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0" t="n">
        <f aca="false">SUM(C32:L32)/10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17"/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0" t="n">
        <f aca="false">SUM(C33:L33)/10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17"/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0" t="n">
        <f aca="false">SUM(C34:L34)/10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17"/>
      <c r="B35" s="18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0" t="n">
        <f aca="false">SUM(C35:L35)/10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0" t="n">
        <f aca="false">SUM(C36:L36)/10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0" t="n">
        <f aca="false">SUM(C37:L37)/10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0" t="n">
        <f aca="false">SUM(C38:L38)/10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0" t="n">
        <f aca="false">SUM(C39:L39)/10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0" t="n">
        <f aca="false">SUM(C40:L40)/10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0" t="n">
        <f aca="false">SUM(C41:L41)/10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0" t="n">
        <f aca="false">SUM(C42:L42)/10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0" t="n">
        <f aca="false">SUM(C43:L43)/10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0" t="n">
        <f aca="false">SUM(C44:L44)/10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0" t="n">
        <f aca="false">SUM(C45:L45)/10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0" t="n">
        <f aca="false">SUM(C46:L46)/10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0" t="n">
        <f aca="false">SUM(C47:L47)/10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0" t="n">
        <f aca="false">SUM(C48:L48)/10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0" t="n">
        <f aca="false">SUM(C49:L49)/10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0" t="n">
        <f aca="false">SUM(C50:L50)/10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07:25:11Z</dcterms:modified>
  <cp:revision>0</cp:revision>
  <dc:subject/>
  <dc:title/>
</cp:coreProperties>
</file>